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н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к решению Совета депутатов от 28.06.2022 № 90-27 -рс   
</t>
  </si>
  <si>
    <t xml:space="preserve">Расчёт прочих межбюджетных трансфертов по передаче части полномочий органа
 местного самоуправления поселения органу местного самоуправления муниципального района за 2021 год. </t>
  </si>
  <si>
    <t xml:space="preserve">       Наименование показателей</t>
  </si>
  <si>
    <t xml:space="preserve">Утверждено 2021г </t>
  </si>
  <si>
    <t xml:space="preserve">Уточненный план 2021г</t>
  </si>
  <si>
    <t xml:space="preserve">Исполнено 2021г</t>
  </si>
  <si>
    <t xml:space="preserve">Исполнение к плану 2021г. %</t>
  </si>
  <si>
    <t xml:space="preserve">Иные межбюджетные трансферты на оплату  труда работников, осуществляющих работу по переданному полномочию по обеспечению проживающих в поселении и нуждающихся в жилых помещениях малоимущих граждан жилыми помещениями</t>
  </si>
  <si>
    <t xml:space="preserve">Иные межбюджетные трансферты на оплату  труда работников, осуществляющих  переданные полномочия на организацию и осуществление мероприятий по работе с детьми и молодежью в поселении. </t>
  </si>
  <si>
    <t xml:space="preserve">Иные межбюджетные трансферты на оплату труда работников, осуществляющих  переданные полномочия по исполнению бюджета поселения и осуществлению контроля за его исполнением</t>
  </si>
  <si>
    <t xml:space="preserve"> Иные межбюджетное трансферты на  оплату труда работников, осуществляющих переданные полномочия по организации в границах поселения электро-, газо-, и водоснабжения населения, водоотведения, снабжения топливом</t>
  </si>
  <si>
    <t xml:space="preserve">Иные межбюджетные трансферты  на оплату  труда работников, осуществляющих переданные полномочия по созданию условий для организации досуга и обеспечения жителей поселения услугами организаций культуры</t>
  </si>
  <si>
    <t xml:space="preserve">Иные межбюджетные трансферты  на оплату  труда работников, осуществляющих переданные полномочия в развитии сельскохозяйственного производства,  созданию условий для развития малого и среднего предпринимательства </t>
  </si>
  <si>
    <t xml:space="preserve">Иные межбюджетные трансферты на оплату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физкультурно-оздоровительных и спортивных мероприятий поселения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G1" activeCellId="0" sqref="G1:L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3" style="0" width="9.28"/>
    <col collapsed="false" customWidth="true" hidden="false" outlineLevel="0" max="5" min="5" style="0" width="13.85"/>
    <col collapsed="false" customWidth="true" hidden="false" outlineLevel="0" max="6" min="6" style="0" width="10.99"/>
    <col collapsed="false" customWidth="true" hidden="false" outlineLevel="0" max="8" min="8" style="0" width="10.28"/>
    <col collapsed="false" customWidth="true" hidden="false" outlineLevel="0" max="9" min="9" style="0" width="73.85"/>
    <col collapsed="false" customWidth="true" hidden="false" outlineLevel="0" max="10" min="10" style="0" width="22.85"/>
    <col collapsed="false" customWidth="true" hidden="false" outlineLevel="0" max="11" min="11" style="0" width="25.28"/>
    <col collapsed="false" customWidth="true" hidden="false" outlineLevel="0" max="12" min="12" style="0" width="19.41"/>
    <col collapsed="false" customWidth="true" hidden="false" outlineLevel="0" max="13" min="13" style="0" width="20.13"/>
  </cols>
  <sheetData>
    <row r="1" customFormat="false" ht="66.75" hidden="false" customHeight="true" outlineLevel="0" collapsed="false">
      <c r="G1" s="1" t="s">
        <v>0</v>
      </c>
      <c r="H1" s="1"/>
      <c r="I1" s="1"/>
      <c r="J1" s="1"/>
      <c r="K1" s="1"/>
      <c r="L1" s="1"/>
    </row>
    <row r="2" customFormat="false" ht="27.4" hidden="false" customHeight="true" outlineLevel="0" collapsed="false">
      <c r="G2" s="2"/>
      <c r="H2" s="3"/>
      <c r="I2" s="3"/>
      <c r="J2" s="3"/>
      <c r="K2" s="3"/>
    </row>
    <row r="3" customFormat="false" ht="64.3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52.1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7" t="s">
        <v>3</v>
      </c>
      <c r="K6" s="7" t="s">
        <v>4</v>
      </c>
      <c r="L6" s="7" t="s">
        <v>5</v>
      </c>
      <c r="M6" s="7" t="s">
        <v>6</v>
      </c>
    </row>
    <row r="7" customFormat="false" ht="21" hidden="false" customHeight="true" outlineLevel="0" collapsed="false">
      <c r="A7" s="8" t="n">
        <v>1</v>
      </c>
      <c r="B7" s="8"/>
      <c r="C7" s="8"/>
      <c r="D7" s="8"/>
      <c r="E7" s="8"/>
      <c r="F7" s="8"/>
      <c r="G7" s="8"/>
      <c r="H7" s="8"/>
      <c r="I7" s="8"/>
      <c r="J7" s="9" t="n">
        <v>2</v>
      </c>
      <c r="K7" s="9" t="n">
        <v>3</v>
      </c>
      <c r="L7" s="9" t="n">
        <v>4</v>
      </c>
      <c r="M7" s="9" t="n">
        <v>5</v>
      </c>
    </row>
    <row r="8" s="15" customFormat="true" ht="35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1" t="n">
        <v>71498</v>
      </c>
      <c r="K8" s="11" t="n">
        <v>71498</v>
      </c>
      <c r="L8" s="11" t="n">
        <v>71498</v>
      </c>
      <c r="M8" s="12" t="n">
        <f aca="false">(L8/K8)*100</f>
        <v>100</v>
      </c>
      <c r="N8" s="13"/>
      <c r="O8" s="13"/>
      <c r="P8" s="14"/>
      <c r="Q8" s="14"/>
    </row>
    <row r="9" s="15" customFormat="tru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</row>
    <row r="10" s="15" customFormat="tru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1"/>
    </row>
    <row r="11" customFormat="false" ht="15.6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6"/>
      <c r="J11" s="17" t="n">
        <v>71498</v>
      </c>
      <c r="K11" s="17" t="n">
        <v>71498</v>
      </c>
      <c r="L11" s="17" t="n">
        <v>71498</v>
      </c>
      <c r="M11" s="18" t="n">
        <f aca="false">(L11/K11)*100</f>
        <v>100</v>
      </c>
    </row>
    <row r="12" customFormat="false" ht="23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7"/>
      <c r="K12" s="17"/>
      <c r="L12" s="17"/>
      <c r="M12" s="18"/>
    </row>
    <row r="13" customFormat="false" ht="30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7"/>
      <c r="K13" s="17"/>
      <c r="L13" s="17"/>
      <c r="M13" s="18"/>
    </row>
    <row r="14" customFormat="false" ht="58.5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19"/>
      <c r="J14" s="20" t="n">
        <v>109996</v>
      </c>
      <c r="K14" s="20" t="n">
        <v>109996</v>
      </c>
      <c r="L14" s="20" t="n">
        <v>109996</v>
      </c>
      <c r="M14" s="21" t="n">
        <f aca="false">(L14/K14)*100</f>
        <v>100</v>
      </c>
    </row>
    <row r="15" customFormat="false" ht="17.45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  <c r="H15" s="16"/>
      <c r="I15" s="16"/>
      <c r="J15" s="22" t="n">
        <v>417986</v>
      </c>
      <c r="K15" s="22" t="n">
        <v>417986</v>
      </c>
      <c r="L15" s="22" t="n">
        <v>417986</v>
      </c>
      <c r="M15" s="23" t="n">
        <f aca="false">(L15/K15)*100</f>
        <v>100</v>
      </c>
    </row>
    <row r="16" customFormat="false" ht="54.6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22"/>
      <c r="K16" s="22"/>
      <c r="L16" s="22"/>
      <c r="M16" s="23"/>
    </row>
    <row r="17" customFormat="false" ht="77.25" hidden="false" customHeight="true" outlineLevel="0" collapsed="false">
      <c r="A17" s="24" t="s">
        <v>11</v>
      </c>
      <c r="B17" s="24"/>
      <c r="C17" s="24"/>
      <c r="D17" s="24"/>
      <c r="E17" s="24"/>
      <c r="F17" s="24"/>
      <c r="G17" s="24"/>
      <c r="H17" s="24"/>
      <c r="I17" s="24"/>
      <c r="J17" s="25" t="n">
        <v>71498</v>
      </c>
      <c r="K17" s="25" t="n">
        <v>71498</v>
      </c>
      <c r="L17" s="25" t="n">
        <v>71498</v>
      </c>
      <c r="M17" s="26" t="n">
        <f aca="false">(L17/K17)*100</f>
        <v>100</v>
      </c>
    </row>
    <row r="18" customFormat="false" ht="75.75" hidden="false" customHeight="true" outlineLevel="0" collapsed="false">
      <c r="A18" s="16" t="s">
        <v>12</v>
      </c>
      <c r="B18" s="16"/>
      <c r="C18" s="16"/>
      <c r="D18" s="16"/>
      <c r="E18" s="16"/>
      <c r="F18" s="16"/>
      <c r="G18" s="16"/>
      <c r="H18" s="16"/>
      <c r="I18" s="16"/>
      <c r="J18" s="17" t="n">
        <v>49498</v>
      </c>
      <c r="K18" s="17" t="n">
        <v>49498</v>
      </c>
      <c r="L18" s="17" t="n">
        <v>49498</v>
      </c>
      <c r="M18" s="26" t="n">
        <f aca="false">(L18/K18)*100</f>
        <v>100</v>
      </c>
    </row>
    <row r="19" customFormat="false" ht="72.75" hidden="false" customHeight="true" outlineLevel="0" collapsed="false">
      <c r="A19" s="16" t="s">
        <v>13</v>
      </c>
      <c r="B19" s="16"/>
      <c r="C19" s="16"/>
      <c r="D19" s="16"/>
      <c r="E19" s="16"/>
      <c r="F19" s="16"/>
      <c r="G19" s="16"/>
      <c r="H19" s="16"/>
      <c r="I19" s="16"/>
      <c r="J19" s="17" t="n">
        <v>71498</v>
      </c>
      <c r="K19" s="17" t="n">
        <v>71498</v>
      </c>
      <c r="L19" s="17" t="n">
        <f aca="false">K19</f>
        <v>71498</v>
      </c>
      <c r="M19" s="26" t="n">
        <f aca="false">(L19/K19)*100</f>
        <v>100</v>
      </c>
    </row>
    <row r="20" customFormat="false" ht="23.45" hidden="false" customHeight="true" outlineLevel="0" collapsed="false">
      <c r="A20" s="27" t="s">
        <v>14</v>
      </c>
      <c r="B20" s="27"/>
      <c r="C20" s="27"/>
      <c r="D20" s="27"/>
      <c r="E20" s="27"/>
      <c r="F20" s="27"/>
      <c r="G20" s="27"/>
      <c r="H20" s="27"/>
      <c r="I20" s="27"/>
      <c r="J20" s="28" t="n">
        <f aca="false">SUM(J8:J19)</f>
        <v>863472</v>
      </c>
      <c r="K20" s="28" t="n">
        <f aca="false">SUM(K8:K19)</f>
        <v>863472</v>
      </c>
      <c r="L20" s="28" t="n">
        <f aca="false">SUM(L8:L19)</f>
        <v>863472</v>
      </c>
      <c r="M20" s="29" t="n">
        <f aca="false">(L20/K20)*100</f>
        <v>100</v>
      </c>
    </row>
    <row r="21" customFormat="false" ht="28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8"/>
      <c r="K21" s="28"/>
      <c r="L21" s="28"/>
      <c r="M21" s="29"/>
    </row>
  </sheetData>
  <mergeCells count="30">
    <mergeCell ref="G1:L1"/>
    <mergeCell ref="H2:K2"/>
    <mergeCell ref="A3:K3"/>
    <mergeCell ref="A5:K5"/>
    <mergeCell ref="A6:I6"/>
    <mergeCell ref="A7:I7"/>
    <mergeCell ref="A8:I10"/>
    <mergeCell ref="J8:J10"/>
    <mergeCell ref="K8:K10"/>
    <mergeCell ref="L8:L10"/>
    <mergeCell ref="M8:M10"/>
    <mergeCell ref="A11:I13"/>
    <mergeCell ref="J11:J13"/>
    <mergeCell ref="K11:K13"/>
    <mergeCell ref="L11:L13"/>
    <mergeCell ref="M11:M13"/>
    <mergeCell ref="A14:I14"/>
    <mergeCell ref="A15:I16"/>
    <mergeCell ref="J15:J16"/>
    <mergeCell ref="K15:K16"/>
    <mergeCell ref="L15:L16"/>
    <mergeCell ref="M15:M16"/>
    <mergeCell ref="A17:I17"/>
    <mergeCell ref="A18:I18"/>
    <mergeCell ref="A19:I19"/>
    <mergeCell ref="A20:I21"/>
    <mergeCell ref="J20:J21"/>
    <mergeCell ref="K20:K21"/>
    <mergeCell ref="L20:L21"/>
    <mergeCell ref="M20:M21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Знаменка</cp:lastModifiedBy>
  <cp:lastPrinted>2022-06-29T01:00:48Z</cp:lastPrinted>
  <dcterms:modified xsi:type="dcterms:W3CDTF">2022-06-30T02:28:37Z</dcterms:modified>
  <cp:revision>0</cp:revision>
  <dc:subject/>
  <dc:title/>
</cp:coreProperties>
</file>