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н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к решению Совета депутатов от 28.06.2022 № 90-26 -рс   
</t>
  </si>
  <si>
    <t xml:space="preserve">Расчёт прочих межбюджетных трансфертов по передаче части полномочий органа
 местного самоуправления поселения органу местного самоуправления муниципального района за 2021 год. </t>
  </si>
  <si>
    <t xml:space="preserve">       Наименование показателей</t>
  </si>
  <si>
    <t xml:space="preserve">Утверждено 2021г </t>
  </si>
  <si>
    <t xml:space="preserve">Уточненный план 2021г</t>
  </si>
  <si>
    <t xml:space="preserve">Исполнено 2021г</t>
  </si>
  <si>
    <t xml:space="preserve">Исполнение к плану 2021г. %</t>
  </si>
  <si>
    <t xml:space="preserve">Иные межбюджетные трансферты на оплату  труда работников, осуществляющих работу по переданному полномочию по обеспечению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плату  труда работников, осуществляющих  переданные полномочия на организацию и осуществление мероприятий по работе с детьми и молодежью в поселении. 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контроля за его исполнением</t>
  </si>
  <si>
    <t xml:space="preserve"> Иные межбюджетное трансферты на  оплату труда работников, осуществляющих переданные полномочия по организации в границах поселения электро-, газо-, и водоснабжения населения, водоотведения, снабжения топливом</t>
  </si>
  <si>
    <t xml:space="preserve">Иные межбюджетные трансферты  на оплату  труда работников, осуществляющих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 на оплату  труда работников, осуществляющих переданные полномочия в развитии сельскохозяйственного производства,  созданию условий для развития малого и среднего предпринимательства </t>
  </si>
  <si>
    <t xml:space="preserve">Иные межбюджетные трансферты на оплату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физкультурно-оздоровительных и спортивных мероприятий поселения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" activeCellId="0" sqref="G1: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3" style="0" width="9.28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8" min="8" style="0" width="10.28"/>
    <col collapsed="false" customWidth="true" hidden="false" outlineLevel="0" max="9" min="9" style="0" width="73.85"/>
    <col collapsed="false" customWidth="true" hidden="false" outlineLevel="0" max="10" min="10" style="0" width="22.85"/>
    <col collapsed="false" customWidth="true" hidden="false" outlineLevel="0" max="11" min="11" style="0" width="25.28"/>
    <col collapsed="false" customWidth="true" hidden="false" outlineLevel="0" max="12" min="12" style="0" width="19.41"/>
    <col collapsed="false" customWidth="true" hidden="false" outlineLevel="0" max="13" min="13" style="0" width="20.13"/>
  </cols>
  <sheetData>
    <row r="1" customFormat="false" ht="66.75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27.4" hidden="false" customHeight="true" outlineLevel="0" collapsed="false">
      <c r="G2" s="2"/>
      <c r="H2" s="3"/>
      <c r="I2" s="3"/>
      <c r="J2" s="3"/>
      <c r="K2" s="3"/>
    </row>
    <row r="3" customFormat="false" ht="64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52.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7" t="s">
        <v>3</v>
      </c>
      <c r="K6" s="7" t="s">
        <v>4</v>
      </c>
      <c r="L6" s="7" t="s">
        <v>5</v>
      </c>
      <c r="M6" s="7" t="s">
        <v>6</v>
      </c>
    </row>
    <row r="7" customFormat="false" ht="21" hidden="false" customHeight="tru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9" t="n">
        <v>2</v>
      </c>
      <c r="K7" s="9" t="n">
        <v>3</v>
      </c>
      <c r="L7" s="9" t="n">
        <v>4</v>
      </c>
      <c r="M7" s="9" t="n">
        <v>5</v>
      </c>
    </row>
    <row r="8" s="15" customFormat="true" ht="35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 t="n">
        <v>71498</v>
      </c>
      <c r="K8" s="11" t="n">
        <v>71498</v>
      </c>
      <c r="L8" s="11" t="n">
        <v>71498</v>
      </c>
      <c r="M8" s="12" t="n">
        <f aca="false">(L8/K8)*100</f>
        <v>100</v>
      </c>
      <c r="N8" s="13"/>
      <c r="O8" s="13"/>
      <c r="P8" s="14"/>
      <c r="Q8" s="14"/>
    </row>
    <row r="9" s="15" customFormat="tru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</row>
    <row r="10" s="15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</row>
    <row r="11" customFormat="false" ht="15.6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7" t="n">
        <v>71498</v>
      </c>
      <c r="K11" s="17" t="n">
        <v>71498</v>
      </c>
      <c r="L11" s="17" t="n">
        <v>71498</v>
      </c>
      <c r="M11" s="18" t="n">
        <f aca="false">(L11/K11)*100</f>
        <v>100</v>
      </c>
    </row>
    <row r="12" customFormat="false" ht="23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8"/>
    </row>
    <row r="13" customFormat="false" ht="30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8"/>
    </row>
    <row r="14" customFormat="false" ht="58.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20" t="n">
        <v>109996</v>
      </c>
      <c r="K14" s="20" t="n">
        <v>109996</v>
      </c>
      <c r="L14" s="20" t="n">
        <v>109996</v>
      </c>
      <c r="M14" s="21" t="n">
        <f aca="false">(L14/K14)*100</f>
        <v>100</v>
      </c>
    </row>
    <row r="15" customFormat="false" ht="17.4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  <c r="I15" s="16"/>
      <c r="J15" s="22" t="n">
        <v>417986</v>
      </c>
      <c r="K15" s="22" t="n">
        <v>417986</v>
      </c>
      <c r="L15" s="22" t="n">
        <v>417986</v>
      </c>
      <c r="M15" s="23" t="n">
        <f aca="false">(L15/K15)*100</f>
        <v>100</v>
      </c>
    </row>
    <row r="16" customFormat="false" ht="54.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22"/>
      <c r="K16" s="22"/>
      <c r="L16" s="22"/>
      <c r="M16" s="23"/>
    </row>
    <row r="17" customFormat="false" ht="77.25" hidden="false" customHeight="true" outlineLevel="0" collapsed="false">
      <c r="A17" s="24" t="s">
        <v>11</v>
      </c>
      <c r="B17" s="24"/>
      <c r="C17" s="24"/>
      <c r="D17" s="24"/>
      <c r="E17" s="24"/>
      <c r="F17" s="24"/>
      <c r="G17" s="24"/>
      <c r="H17" s="24"/>
      <c r="I17" s="24"/>
      <c r="J17" s="25" t="n">
        <v>71498</v>
      </c>
      <c r="K17" s="25" t="n">
        <v>71498</v>
      </c>
      <c r="L17" s="25" t="n">
        <v>71498</v>
      </c>
      <c r="M17" s="26" t="n">
        <f aca="false">(L17/K17)*100</f>
        <v>100</v>
      </c>
    </row>
    <row r="18" customFormat="false" ht="75.75" hidden="false" customHeight="true" outlineLevel="0" collapsed="false">
      <c r="A18" s="16" t="s">
        <v>12</v>
      </c>
      <c r="B18" s="16"/>
      <c r="C18" s="16"/>
      <c r="D18" s="16"/>
      <c r="E18" s="16"/>
      <c r="F18" s="16"/>
      <c r="G18" s="16"/>
      <c r="H18" s="16"/>
      <c r="I18" s="16"/>
      <c r="J18" s="17" t="n">
        <v>49498</v>
      </c>
      <c r="K18" s="17" t="n">
        <v>49498</v>
      </c>
      <c r="L18" s="17" t="n">
        <v>49498</v>
      </c>
      <c r="M18" s="26" t="n">
        <f aca="false">(L18/K18)*100</f>
        <v>100</v>
      </c>
    </row>
    <row r="19" customFormat="false" ht="72.75" hidden="false" customHeight="true" outlineLevel="0" collapsed="false">
      <c r="A19" s="16" t="s">
        <v>13</v>
      </c>
      <c r="B19" s="16"/>
      <c r="C19" s="16"/>
      <c r="D19" s="16"/>
      <c r="E19" s="16"/>
      <c r="F19" s="16"/>
      <c r="G19" s="16"/>
      <c r="H19" s="16"/>
      <c r="I19" s="16"/>
      <c r="J19" s="17" t="n">
        <v>71498</v>
      </c>
      <c r="K19" s="17" t="n">
        <v>71498</v>
      </c>
      <c r="L19" s="17" t="n">
        <f aca="false">K19</f>
        <v>71498</v>
      </c>
      <c r="M19" s="26" t="n">
        <f aca="false">(L19/K19)*100</f>
        <v>100</v>
      </c>
    </row>
    <row r="20" customFormat="false" ht="23.45" hidden="false" customHeight="true" outlineLevel="0" collapsed="false">
      <c r="A20" s="27" t="s">
        <v>14</v>
      </c>
      <c r="B20" s="27"/>
      <c r="C20" s="27"/>
      <c r="D20" s="27"/>
      <c r="E20" s="27"/>
      <c r="F20" s="27"/>
      <c r="G20" s="27"/>
      <c r="H20" s="27"/>
      <c r="I20" s="27"/>
      <c r="J20" s="28" t="n">
        <f aca="false">SUM(J8:J19)</f>
        <v>863472</v>
      </c>
      <c r="K20" s="28" t="n">
        <f aca="false">SUM(K8:K19)</f>
        <v>863472</v>
      </c>
      <c r="L20" s="28" t="n">
        <f aca="false">SUM(L8:L19)</f>
        <v>863472</v>
      </c>
      <c r="M20" s="29" t="n">
        <f aca="false">(L20/K20)*100</f>
        <v>100</v>
      </c>
    </row>
    <row r="21" customFormat="false" ht="28.1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9"/>
    </row>
  </sheetData>
  <mergeCells count="30">
    <mergeCell ref="G1:L1"/>
    <mergeCell ref="H2:K2"/>
    <mergeCell ref="A3:K3"/>
    <mergeCell ref="A5:K5"/>
    <mergeCell ref="A6:I6"/>
    <mergeCell ref="A7:I7"/>
    <mergeCell ref="A8:I10"/>
    <mergeCell ref="J8:J10"/>
    <mergeCell ref="K8:K10"/>
    <mergeCell ref="L8:L10"/>
    <mergeCell ref="M8:M10"/>
    <mergeCell ref="A11:I13"/>
    <mergeCell ref="J11:J13"/>
    <mergeCell ref="K11:K13"/>
    <mergeCell ref="L11:L13"/>
    <mergeCell ref="M11:M13"/>
    <mergeCell ref="A14:I14"/>
    <mergeCell ref="A15:I16"/>
    <mergeCell ref="J15:J16"/>
    <mergeCell ref="K15:K16"/>
    <mergeCell ref="L15:L16"/>
    <mergeCell ref="M15:M16"/>
    <mergeCell ref="A17:I17"/>
    <mergeCell ref="A18:I18"/>
    <mergeCell ref="A19:I19"/>
    <mergeCell ref="A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7:29:56Z</dcterms:created>
  <dc:creator>Potanina</dc:creator>
  <dc:description/>
  <dc:language>en-US</dc:language>
  <cp:lastModifiedBy>Знаменка</cp:lastModifiedBy>
  <cp:lastPrinted>2022-06-29T01:00:48Z</cp:lastPrinted>
  <dcterms:modified xsi:type="dcterms:W3CDTF">2022-06-29T01:01:24Z</dcterms:modified>
  <cp:revision>0</cp:revision>
  <dc:subject/>
  <dc:title/>
</cp:coreProperties>
</file>